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te here from ecco" sheetId="1" state="visible" r:id="rId2"/>
    <sheet name="look converted result he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LI1</t>
  </si>
  <si>
    <t xml:space="preserve">a</t>
  </si>
  <si>
    <t xml:space="preserve">b</t>
  </si>
  <si>
    <t xml:space="preserve">TLI2</t>
  </si>
  <si>
    <t xml:space="preserve">c</t>
  </si>
  <si>
    <t xml:space="preserve">d</t>
  </si>
  <si>
    <t xml:space="preserve">don’t forget to extend the converting area to allocate your inpu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</row>
    <row r="3" customFormat="false" ht="14.65" hidden="false" customHeight="false" outlineLevel="0" collapsed="false">
      <c r="C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B5" s="1" t="s">
        <v>4</v>
      </c>
    </row>
    <row r="6" customFormat="false" ht="14.65" hidden="false" customHeight="false" outlineLevel="0" collapsed="false">
      <c r="B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1" t="str">
        <f aca="false">'paste here from ecco'!A1</f>
        <v>TLI1</v>
      </c>
      <c r="B2" s="1" t="n">
        <f aca="false">'paste here from ecco'!B1</f>
        <v>0</v>
      </c>
      <c r="C2" s="1" t="n">
        <f aca="false">'paste here from ecco'!C1</f>
        <v>0</v>
      </c>
      <c r="D2" s="1" t="n">
        <f aca="false">'paste here from ecco'!D1</f>
        <v>0</v>
      </c>
      <c r="E2" s="1" t="n">
        <f aca="false">'paste here from ecco'!E1</f>
        <v>0</v>
      </c>
    </row>
    <row r="3" customFormat="false" ht="14.65" hidden="false" customHeight="false" outlineLevel="0" collapsed="false">
      <c r="A3" s="1" t="str">
        <f aca="false">IF('paste here from ecco'!A2=0,A2,'paste here from ecco'!A2)</f>
        <v>TLI1</v>
      </c>
      <c r="B3" s="1" t="str">
        <f aca="false">IF('paste here from ecco'!B2=0,B2,'paste here from ecco'!B2)</f>
        <v>a</v>
      </c>
      <c r="C3" s="1" t="n">
        <f aca="false">IF('paste here from ecco'!C2=0,C2,'paste here from ecco'!C2)</f>
        <v>0</v>
      </c>
      <c r="D3" s="1" t="n">
        <f aca="false">IF('paste here from ecco'!D2=0,D2,'paste here from ecco'!D2)</f>
        <v>0</v>
      </c>
      <c r="E3" s="1" t="n">
        <f aca="false">IF('paste here from ecco'!E2=0,E2,'paste here from ecco'!E2)</f>
        <v>0</v>
      </c>
    </row>
    <row r="4" customFormat="false" ht="14.65" hidden="false" customHeight="false" outlineLevel="0" collapsed="false">
      <c r="A4" s="1" t="str">
        <f aca="false">IF('paste here from ecco'!A3=0,A3,'paste here from ecco'!A3)</f>
        <v>TLI1</v>
      </c>
      <c r="B4" s="1" t="str">
        <f aca="false">IF('paste here from ecco'!B3=0,B3,'paste here from ecco'!B3)</f>
        <v>a</v>
      </c>
      <c r="C4" s="1" t="str">
        <f aca="false">IF('paste here from ecco'!C3=0,C3,'paste here from ecco'!C3)</f>
        <v>b</v>
      </c>
      <c r="D4" s="1" t="n">
        <f aca="false">IF('paste here from ecco'!D3=0,D3,'paste here from ecco'!D3)</f>
        <v>0</v>
      </c>
      <c r="E4" s="1" t="n">
        <f aca="false">IF('paste here from ecco'!E3=0,E3,'paste here from ecco'!E3)</f>
        <v>0</v>
      </c>
    </row>
    <row r="5" customFormat="false" ht="14.65" hidden="false" customHeight="false" outlineLevel="0" collapsed="false">
      <c r="A5" s="1" t="str">
        <f aca="false">IF('paste here from ecco'!A4=0,A4,'paste here from ecco'!A4)</f>
        <v>TLI2</v>
      </c>
      <c r="B5" s="1" t="str">
        <f aca="false">IF('paste here from ecco'!B4=0,B4,'paste here from ecco'!B4)</f>
        <v>a</v>
      </c>
      <c r="C5" s="1" t="str">
        <f aca="false">IF('paste here from ecco'!C4=0,C4,'paste here from ecco'!C4)</f>
        <v>b</v>
      </c>
      <c r="D5" s="1" t="n">
        <f aca="false">IF('paste here from ecco'!D4=0,D4,'paste here from ecco'!D4)</f>
        <v>0</v>
      </c>
      <c r="E5" s="1" t="n">
        <f aca="false">IF('paste here from ecco'!E4=0,E4,'paste here from ecco'!E4)</f>
        <v>0</v>
      </c>
    </row>
    <row r="6" customFormat="false" ht="14.65" hidden="false" customHeight="false" outlineLevel="0" collapsed="false">
      <c r="A6" s="1" t="str">
        <f aca="false">IF('paste here from ecco'!A5=0,A5,'paste here from ecco'!A5)</f>
        <v>TLI2</v>
      </c>
      <c r="B6" s="1" t="str">
        <f aca="false">IF('paste here from ecco'!B5=0,B5,'paste here from ecco'!B5)</f>
        <v>c</v>
      </c>
      <c r="C6" s="1" t="str">
        <f aca="false">IF('paste here from ecco'!C5=0,C5,'paste here from ecco'!C5)</f>
        <v>b</v>
      </c>
      <c r="D6" s="1" t="n">
        <f aca="false">IF('paste here from ecco'!D5=0,D5,'paste here from ecco'!D5)</f>
        <v>0</v>
      </c>
      <c r="E6" s="1" t="n">
        <f aca="false">IF('paste here from ecco'!E5=0,E5,'paste here from ecco'!E5)</f>
        <v>0</v>
      </c>
    </row>
    <row r="7" customFormat="false" ht="14.65" hidden="false" customHeight="false" outlineLevel="0" collapsed="false">
      <c r="A7" s="1" t="str">
        <f aca="false">IF('paste here from ecco'!A6=0,A6,'paste here from ecco'!A6)</f>
        <v>TLI2</v>
      </c>
      <c r="B7" s="1" t="str">
        <f aca="false">IF('paste here from ecco'!B6=0,B6,'paste here from ecco'!B6)</f>
        <v>d</v>
      </c>
      <c r="C7" s="1" t="str">
        <f aca="false">IF('paste here from ecco'!C6=0,C6,'paste here from ecco'!C6)</f>
        <v>b</v>
      </c>
      <c r="D7" s="1" t="n">
        <f aca="false">IF('paste here from ecco'!D6=0,D6,'paste here from ecco'!D6)</f>
        <v>0</v>
      </c>
      <c r="E7" s="1" t="n">
        <f aca="false">IF('paste here from ecco'!E6=0,E6,'paste here from ecco'!E6)</f>
        <v>0</v>
      </c>
    </row>
    <row r="8" customFormat="false" ht="14.65" hidden="false" customHeight="false" outlineLevel="0" collapsed="false">
      <c r="A8" s="1" t="str">
        <f aca="false">IF('paste here from ecco'!A7=0,A7,'paste here from ecco'!A7)</f>
        <v>TLI2</v>
      </c>
      <c r="B8" s="1" t="str">
        <f aca="false">IF('paste here from ecco'!B7=0,B7,'paste here from ecco'!B7)</f>
        <v>d</v>
      </c>
      <c r="C8" s="1" t="str">
        <f aca="false">IF('paste here from ecco'!C7=0,C7,'paste here from ecco'!C7)</f>
        <v>b</v>
      </c>
      <c r="D8" s="1" t="n">
        <f aca="false">IF('paste here from ecco'!D7=0,D7,'paste here from ecco'!D7)</f>
        <v>0</v>
      </c>
      <c r="E8" s="1" t="n">
        <f aca="false">IF('paste here from ecco'!E7=0,E7,'paste here from ecco'!E7)</f>
        <v>0</v>
      </c>
    </row>
    <row r="9" customFormat="false" ht="14.65" hidden="false" customHeight="false" outlineLevel="0" collapsed="false">
      <c r="A9" s="1" t="str">
        <f aca="false">IF('paste here from ecco'!A8=0,A8,'paste here from ecco'!A8)</f>
        <v>TLI2</v>
      </c>
      <c r="B9" s="1" t="str">
        <f aca="false">IF('paste here from ecco'!B8=0,B8,'paste here from ecco'!B8)</f>
        <v>d</v>
      </c>
      <c r="C9" s="1" t="str">
        <f aca="false">IF('paste here from ecco'!C8=0,C8,'paste here from ecco'!C8)</f>
        <v>b</v>
      </c>
      <c r="D9" s="1" t="n">
        <f aca="false">IF('paste here from ecco'!D8=0,D8,'paste here from ecco'!D8)</f>
        <v>0</v>
      </c>
      <c r="E9" s="1" t="n">
        <f aca="false">IF('paste here from ecco'!E8=0,E8,'paste here from ecco'!E8)</f>
        <v>0</v>
      </c>
    </row>
    <row r="10" customFormat="false" ht="14.65" hidden="false" customHeight="false" outlineLevel="0" collapsed="false">
      <c r="A10" s="1" t="str">
        <f aca="false">IF('paste here from ecco'!A9=0,A9,'paste here from ecco'!A9)</f>
        <v>TLI2</v>
      </c>
      <c r="B10" s="1" t="str">
        <f aca="false">IF('paste here from ecco'!B9=0,B9,'paste here from ecco'!B9)</f>
        <v>d</v>
      </c>
      <c r="C10" s="1" t="str">
        <f aca="false">IF('paste here from ecco'!C9=0,C9,'paste here from ecco'!C9)</f>
        <v>b</v>
      </c>
      <c r="D10" s="1" t="n">
        <f aca="false">IF('paste here from ecco'!D9=0,D9,'paste here from ecco'!D9)</f>
        <v>0</v>
      </c>
      <c r="E10" s="1" t="n">
        <f aca="false">IF('paste here from ecco'!E9=0,E9,'paste here from ecco'!E9)</f>
        <v>0</v>
      </c>
    </row>
    <row r="11" customFormat="false" ht="14.65" hidden="false" customHeight="false" outlineLevel="0" collapsed="false">
      <c r="A11" s="1" t="str">
        <f aca="false">IF('paste here from ecco'!A10=0,A10,'paste here from ecco'!A10)</f>
        <v>TLI2</v>
      </c>
      <c r="B11" s="1" t="str">
        <f aca="false">IF('paste here from ecco'!B10=0,B10,'paste here from ecco'!B10)</f>
        <v>d</v>
      </c>
      <c r="C11" s="1" t="str">
        <f aca="false">IF('paste here from ecco'!C10=0,C10,'paste here from ecco'!C10)</f>
        <v>b</v>
      </c>
      <c r="D11" s="1" t="n">
        <f aca="false">IF('paste here from ecco'!D10=0,D10,'paste here from ecco'!D10)</f>
        <v>0</v>
      </c>
      <c r="E11" s="1" t="n">
        <f aca="false">IF('paste here from ecco'!E10=0,E10,'paste here from ecco'!E10)</f>
        <v>0</v>
      </c>
    </row>
    <row r="12" customFormat="false" ht="14.65" hidden="false" customHeight="false" outlineLevel="0" collapsed="false">
      <c r="A12" s="1" t="str">
        <f aca="false">IF('paste here from ecco'!A11=0,A11,'paste here from ecco'!A11)</f>
        <v>TLI2</v>
      </c>
      <c r="B12" s="1" t="str">
        <f aca="false">IF('paste here from ecco'!B11=0,B11,'paste here from ecco'!B11)</f>
        <v>d</v>
      </c>
      <c r="C12" s="1" t="str">
        <f aca="false">IF('paste here from ecco'!C11=0,C11,'paste here from ecco'!C11)</f>
        <v>b</v>
      </c>
      <c r="D12" s="1" t="n">
        <f aca="false">IF('paste here from ecco'!D11=0,D11,'paste here from ecco'!D11)</f>
        <v>0</v>
      </c>
      <c r="E12" s="1" t="n">
        <f aca="false">IF('paste here from ecco'!E11=0,E11,'paste here from ecco'!E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